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6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124100</v>
      </c>
      <c r="E4" s="60" t="n">
        <v>1893738.14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896100</v>
      </c>
      <c r="E5" s="63" t="n">
        <v>1582631.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896100</v>
      </c>
      <c r="E6" s="63" t="n">
        <v>1582631.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228000</v>
      </c>
      <c r="E13" s="63" t="n">
        <v>311106.94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228000</v>
      </c>
      <c r="E14" s="63" t="n">
        <v>311106.94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42075</v>
      </c>
      <c r="E16" s="60" t="n">
        <v>177494.95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42075</v>
      </c>
      <c r="E17" s="63" t="n">
        <v>177494.95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42075</v>
      </c>
      <c r="E18" s="63" t="n">
        <v>177494.95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300725</v>
      </c>
      <c r="E23" s="60" t="n">
        <v>399151.6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63210</v>
      </c>
      <c r="E24" s="63" t="n">
        <v>339952.14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30300</v>
      </c>
      <c r="E25" s="63" t="n">
        <v>7290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68550</v>
      </c>
      <c r="E26" s="63" t="n">
        <v>88974.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64360</v>
      </c>
      <c r="E27" s="63" t="n">
        <v>178077.74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2300</v>
      </c>
      <c r="E28" s="63" t="n">
        <v>3937.71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100</v>
      </c>
      <c r="E29" s="63" t="n">
        <v>10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2100</v>
      </c>
      <c r="E30" s="63" t="n">
        <v>3737.71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100</v>
      </c>
      <c r="E31" s="63" t="n">
        <v>10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50</v>
      </c>
      <c r="E33" s="63" t="n">
        <v>5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50</v>
      </c>
      <c r="E36" s="63" t="n">
        <v>5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100</v>
      </c>
      <c r="E37" s="63" t="n">
        <v>10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100</v>
      </c>
      <c r="E40" s="63" t="n">
        <v>10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35065</v>
      </c>
      <c r="E42" s="63" t="n">
        <v>55111.83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35065</v>
      </c>
      <c r="E45" s="63" t="n">
        <v>55111.8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45000</v>
      </c>
      <c r="E46" s="60" t="n">
        <v>178956.8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50000</v>
      </c>
      <c r="E50" s="63" t="n">
        <v>38956.8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50000</v>
      </c>
      <c r="E51" s="63" t="n">
        <v>38956.8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115000</v>
      </c>
      <c r="E61" s="63" t="n">
        <v>1400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115000</v>
      </c>
      <c r="E71" s="63" t="n">
        <v>140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000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1000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70000</v>
      </c>
      <c r="E80" s="63" t="n">
        <v>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70000</v>
      </c>
      <c r="E81" s="63" t="n">
        <v>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553100</v>
      </c>
      <c r="E151" s="60" t="n">
        <v>583360.55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483100</v>
      </c>
      <c r="E152" s="63" t="n">
        <v>513360.55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250000</v>
      </c>
      <c r="E153" s="63" t="n">
        <v>25000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61500</v>
      </c>
      <c r="E154" s="63" t="n">
        <v>183235.95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50000</v>
      </c>
      <c r="E155" s="63" t="n">
        <v>56924.6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1600</v>
      </c>
      <c r="E157" s="63" t="n">
        <v>2320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70000</v>
      </c>
      <c r="E158" s="63" t="n">
        <v>70000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30000</v>
      </c>
      <c r="E162" s="63" t="n">
        <v>30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10000</v>
      </c>
      <c r="E163" s="63" t="n">
        <v>1000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30000</v>
      </c>
      <c r="E164" s="63" t="n">
        <v>3000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548470</v>
      </c>
      <c r="E166" s="60" t="n">
        <v>2077182.9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416435</v>
      </c>
      <c r="E167" s="63" t="n">
        <v>528504.49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332155</v>
      </c>
      <c r="E168" s="63" t="n">
        <v>421867.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84280</v>
      </c>
      <c r="E169" s="63" t="n">
        <v>106636.59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9465</v>
      </c>
      <c r="E170" s="63" t="n">
        <v>37557.22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9465</v>
      </c>
      <c r="E171" s="63" t="n">
        <v>37557.22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754480</v>
      </c>
      <c r="E172" s="63" t="n">
        <v>1094420.7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7350</v>
      </c>
      <c r="E173" s="63" t="n">
        <v>34156.04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27130</v>
      </c>
      <c r="E174" s="63" t="n">
        <v>1060264.71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37825</v>
      </c>
      <c r="E175" s="63" t="n">
        <v>367782.79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78200</v>
      </c>
      <c r="E176" s="63" t="n">
        <v>274125.8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6975</v>
      </c>
      <c r="E177" s="63" t="n">
        <v>76406.94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4500</v>
      </c>
      <c r="E178" s="63" t="n">
        <v>450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8150</v>
      </c>
      <c r="E179" s="63" t="n">
        <v>1275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9170</v>
      </c>
      <c r="E187" s="63" t="n">
        <v>14067.7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9170</v>
      </c>
      <c r="E192" s="63" t="n">
        <v>14067.7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100</v>
      </c>
      <c r="E198" s="63" t="n">
        <v>110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100</v>
      </c>
      <c r="E202" s="63" t="n">
        <v>110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99995</v>
      </c>
      <c r="E203" s="63" t="n">
        <v>33750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73995</v>
      </c>
      <c r="E204" s="63" t="n">
        <v>775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9000</v>
      </c>
      <c r="E206" s="63" t="n">
        <v>900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7000</v>
      </c>
      <c r="E207" s="63" t="n">
        <v>1700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45000</v>
      </c>
      <c r="E210" s="60" t="n">
        <v>517164.98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04000</v>
      </c>
      <c r="E214" s="63" t="n">
        <v>493664.9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84000</v>
      </c>
      <c r="E215" s="63" t="n">
        <v>466226.5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20000</v>
      </c>
      <c r="E217" s="63" t="n">
        <v>27438.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40000</v>
      </c>
      <c r="E221" s="63" t="n">
        <v>2150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2150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4000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000</v>
      </c>
      <c r="E253" s="63" t="n">
        <v>200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1000</v>
      </c>
      <c r="E258" s="63" t="n">
        <v>200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18430</v>
      </c>
      <c r="E300" s="60" t="n">
        <v>27321.04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18430</v>
      </c>
      <c r="E307" s="63" t="n">
        <v>27321.04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18430</v>
      </c>
      <c r="E308" s="63" t="n">
        <v>27321.04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553100</v>
      </c>
      <c r="E325" s="60" t="n">
        <v>598161.61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483100</v>
      </c>
      <c r="E326" s="63" t="n">
        <v>515434.0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260000</v>
      </c>
      <c r="E327" s="63" t="n">
        <v>263673.35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61500</v>
      </c>
      <c r="E328" s="63" t="n">
        <v>183586.0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50000</v>
      </c>
      <c r="E329" s="63" t="n">
        <v>56574.6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1600</v>
      </c>
      <c r="E331" s="63" t="n">
        <v>116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0000</v>
      </c>
      <c r="E332" s="63" t="n">
        <v>82727.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30000</v>
      </c>
      <c r="E336" s="63" t="n">
        <v>42727.6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40000</v>
      </c>
      <c r="E338" s="63" t="n">
        <v>4000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365000</v>
      </c>
      <c r="E342" s="73" t="n">
        <f aca="false">E340+E341+E4+E16+E23+E46+E85+E126+E145+E148+E151</f>
        <v>3232702.12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365000</v>
      </c>
      <c r="E343" s="76" t="n">
        <f aca="false">E166+E210+E259+E300+E319+E322+E325</f>
        <v>3219830.5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